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08">
  <si>
    <t xml:space="preserve">AL-RAKAEZ INVESTMENT CO.</t>
  </si>
  <si>
    <t xml:space="preserve">الركائز للاستثمار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61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s">
        <v>5</v>
      </c>
      <c r="H5" s="12" t="s">
        <v>5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n">
        <v>0.48</v>
      </c>
      <c r="F6" s="15" t="n">
        <v>1.01</v>
      </c>
      <c r="G6" s="15" t="s">
        <v>5</v>
      </c>
      <c r="H6" s="15" t="s">
        <v>5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n">
        <v>15759170.34</v>
      </c>
      <c r="F7" s="17" t="n">
        <v>17602701.17</v>
      </c>
      <c r="G7" s="17" t="s">
        <v>5</v>
      </c>
      <c r="H7" s="17" t="s">
        <v>5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16670125</v>
      </c>
      <c r="F8" s="17" t="n">
        <v>14970828</v>
      </c>
      <c r="G8" s="17" t="s">
        <v>5</v>
      </c>
      <c r="H8" s="17" t="s">
        <v>5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26032</v>
      </c>
      <c r="F9" s="17" t="n">
        <v>53184</v>
      </c>
      <c r="G9" s="17" t="s">
        <v>5</v>
      </c>
      <c r="H9" s="17" t="s">
        <v>5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10000000</v>
      </c>
      <c r="F10" s="17" t="n">
        <v>10000000</v>
      </c>
      <c r="G10" s="17" t="s">
        <v>5</v>
      </c>
      <c r="H10" s="17" t="s">
        <v>5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v>4800000</v>
      </c>
      <c r="F11" s="17" t="n">
        <v>10100000</v>
      </c>
      <c r="G11" s="17" t="s">
        <v>5</v>
      </c>
      <c r="H11" s="17" t="s">
        <v>5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813</v>
      </c>
      <c r="F12" s="20" t="n">
        <v>39447</v>
      </c>
      <c r="G12" s="20" t="s">
        <v>5</v>
      </c>
      <c r="H12" s="20" t="s">
        <v>5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1579709</v>
      </c>
      <c r="F16" s="28" t="n">
        <v>4148504</v>
      </c>
      <c r="G16" s="28" t="s">
        <v>5</v>
      </c>
      <c r="H16" s="28" t="s">
        <v>5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0</v>
      </c>
      <c r="F17" s="30" t="n">
        <v>0</v>
      </c>
      <c r="G17" s="30" t="s">
        <v>5</v>
      </c>
      <c r="H17" s="30" t="s">
        <v>5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s">
        <v>5</v>
      </c>
      <c r="H18" s="30" t="s">
        <v>5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30" t="s">
        <v>5</v>
      </c>
      <c r="H19" s="30" t="s">
        <v>5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s">
        <v>5</v>
      </c>
      <c r="H20" s="30" t="s">
        <v>5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n">
        <v>0</v>
      </c>
      <c r="F21" s="30" t="n">
        <v>0</v>
      </c>
      <c r="G21" s="30" t="s">
        <v>5</v>
      </c>
      <c r="H21" s="30" t="s">
        <v>5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s">
        <v>5</v>
      </c>
      <c r="H22" s="30" t="s">
        <v>5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1632627</v>
      </c>
      <c r="F23" s="30" t="n">
        <v>4241277</v>
      </c>
      <c r="G23" s="30" t="s">
        <v>5</v>
      </c>
      <c r="H23" s="30" t="s">
        <v>5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1593119</v>
      </c>
      <c r="F24" s="30" t="n">
        <v>1619774</v>
      </c>
      <c r="G24" s="30" t="s">
        <v>5</v>
      </c>
      <c r="H24" s="30" t="s">
        <v>5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n">
        <v>160733</v>
      </c>
      <c r="F25" s="30" t="n">
        <v>168029</v>
      </c>
      <c r="G25" s="30" t="s">
        <v>5</v>
      </c>
      <c r="H25" s="30" t="s">
        <v>5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s">
        <v>5</v>
      </c>
      <c r="H26" s="30" t="s">
        <v>5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n">
        <v>6553038</v>
      </c>
      <c r="F27" s="30" t="n">
        <v>3956882</v>
      </c>
      <c r="G27" s="30" t="s">
        <v>5</v>
      </c>
      <c r="H27" s="30" t="s">
        <v>5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n">
        <v>6713771</v>
      </c>
      <c r="F28" s="30" t="n">
        <v>4124911</v>
      </c>
      <c r="G28" s="30" t="s">
        <v>5</v>
      </c>
      <c r="H28" s="30" t="s">
        <v>5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n">
        <v>0</v>
      </c>
      <c r="F29" s="30" t="n">
        <v>0</v>
      </c>
      <c r="G29" s="30" t="s">
        <v>5</v>
      </c>
      <c r="H29" s="30" t="s">
        <v>5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n">
        <v>9939517</v>
      </c>
      <c r="F30" s="33" t="n">
        <v>9985962</v>
      </c>
      <c r="G30" s="33" t="s">
        <v>5</v>
      </c>
      <c r="H30" s="33" t="s">
        <v>5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n">
        <v>133056</v>
      </c>
      <c r="F35" s="28" t="n">
        <v>38025</v>
      </c>
      <c r="G35" s="28" t="s">
        <v>5</v>
      </c>
      <c r="H35" s="28" t="s">
        <v>5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30" t="s">
        <v>5</v>
      </c>
      <c r="H36" s="30" t="s">
        <v>5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s">
        <v>5</v>
      </c>
      <c r="H37" s="30" t="s">
        <v>5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 t="s">
        <v>5</v>
      </c>
      <c r="H38" s="30" t="s">
        <v>5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n">
        <v>137616</v>
      </c>
      <c r="F39" s="30" t="n">
        <v>44542</v>
      </c>
      <c r="G39" s="30" t="s">
        <v>5</v>
      </c>
      <c r="H39" s="30" t="s">
        <v>5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30" t="s">
        <v>5</v>
      </c>
      <c r="H40" s="30" t="s">
        <v>5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s">
        <v>5</v>
      </c>
      <c r="H41" s="30" t="s">
        <v>5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s">
        <v>5</v>
      </c>
      <c r="H42" s="30" t="s">
        <v>5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n">
        <v>137616</v>
      </c>
      <c r="F43" s="33" t="n">
        <v>44542</v>
      </c>
      <c r="G43" s="33" t="s">
        <v>5</v>
      </c>
      <c r="H43" s="33" t="s">
        <v>5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n">
        <v>10000000</v>
      </c>
      <c r="F46" s="28" t="n">
        <v>10000000</v>
      </c>
      <c r="G46" s="28" t="s">
        <v>5</v>
      </c>
      <c r="H46" s="28" t="s">
        <v>5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n">
        <v>10000000</v>
      </c>
      <c r="F47" s="30" t="n">
        <v>10000000</v>
      </c>
      <c r="G47" s="30" t="s">
        <v>5</v>
      </c>
      <c r="H47" s="30" t="s">
        <v>5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n">
        <v>10000000</v>
      </c>
      <c r="F48" s="30" t="n">
        <v>10000000</v>
      </c>
      <c r="G48" s="30" t="s">
        <v>5</v>
      </c>
      <c r="H48" s="30" t="s">
        <v>5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n">
        <v>0</v>
      </c>
      <c r="G49" s="30" t="s">
        <v>5</v>
      </c>
      <c r="H49" s="30" t="s">
        <v>5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 t="s">
        <v>5</v>
      </c>
      <c r="H50" s="30" t="s">
        <v>5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s">
        <v>5</v>
      </c>
      <c r="H51" s="30" t="s">
        <v>5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s">
        <v>5</v>
      </c>
      <c r="H52" s="30" t="s">
        <v>5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s">
        <v>5</v>
      </c>
      <c r="H53" s="30" t="s">
        <v>5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n">
        <v>32234</v>
      </c>
      <c r="F54" s="30" t="n">
        <v>0</v>
      </c>
      <c r="G54" s="30" t="s">
        <v>5</v>
      </c>
      <c r="H54" s="30" t="s">
        <v>5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s">
        <v>5</v>
      </c>
      <c r="H55" s="30" t="s">
        <v>5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 t="s">
        <v>5</v>
      </c>
      <c r="H56" s="30" t="s">
        <v>5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n">
        <v>-3968</v>
      </c>
      <c r="F57" s="30" t="n">
        <v>0</v>
      </c>
      <c r="G57" s="30" t="s">
        <v>5</v>
      </c>
      <c r="H57" s="30" t="s">
        <v>5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161897</v>
      </c>
      <c r="F58" s="30" t="n">
        <v>-58580</v>
      </c>
      <c r="G58" s="30" t="s">
        <v>5</v>
      </c>
      <c r="H58" s="30" t="s">
        <v>5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9801901</v>
      </c>
      <c r="F59" s="30" t="n">
        <v>9941420</v>
      </c>
      <c r="G59" s="30" t="s">
        <v>5</v>
      </c>
      <c r="H59" s="30" t="s">
        <v>5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 t="s">
        <v>5</v>
      </c>
      <c r="H60" s="30" t="s">
        <v>5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n">
        <v>9939517</v>
      </c>
      <c r="F61" s="33" t="n">
        <v>9985962</v>
      </c>
      <c r="G61" s="33" t="s">
        <v>5</v>
      </c>
      <c r="H61" s="33" t="s">
        <v>5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0</v>
      </c>
      <c r="F65" s="28" t="n">
        <v>0</v>
      </c>
      <c r="G65" s="28" t="s">
        <v>5</v>
      </c>
      <c r="H65" s="28" t="s">
        <v>5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0</v>
      </c>
      <c r="F66" s="30" t="n">
        <v>0</v>
      </c>
      <c r="G66" s="30" t="s">
        <v>5</v>
      </c>
      <c r="H66" s="30" t="s">
        <v>5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n">
        <v>0</v>
      </c>
      <c r="G67" s="30" t="s">
        <v>5</v>
      </c>
      <c r="H67" s="30" t="s">
        <v>5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329640</v>
      </c>
      <c r="F68" s="30" t="n">
        <v>426515</v>
      </c>
      <c r="G68" s="30" t="s">
        <v>5</v>
      </c>
      <c r="H68" s="30" t="s">
        <v>5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 t="s">
        <v>5</v>
      </c>
      <c r="H69" s="30" t="s">
        <v>5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13400</v>
      </c>
      <c r="F70" s="30" t="n">
        <v>15025</v>
      </c>
      <c r="G70" s="30" t="s">
        <v>5</v>
      </c>
      <c r="H70" s="30" t="s">
        <v>5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0</v>
      </c>
      <c r="G71" s="30" t="s">
        <v>5</v>
      </c>
      <c r="H71" s="30" t="s">
        <v>5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329640</v>
      </c>
      <c r="F72" s="30" t="n">
        <v>-426515</v>
      </c>
      <c r="G72" s="30" t="s">
        <v>5</v>
      </c>
      <c r="H72" s="30" t="s">
        <v>5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226323</v>
      </c>
      <c r="F73" s="30" t="n">
        <v>367935</v>
      </c>
      <c r="G73" s="30" t="s">
        <v>5</v>
      </c>
      <c r="H73" s="30" t="s">
        <v>5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0</v>
      </c>
      <c r="G74" s="30" t="s">
        <v>5</v>
      </c>
      <c r="H74" s="30" t="s">
        <v>5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-103317</v>
      </c>
      <c r="F75" s="30" t="n">
        <v>-58580</v>
      </c>
      <c r="G75" s="30" t="s">
        <v>5</v>
      </c>
      <c r="H75" s="30" t="s">
        <v>5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0</v>
      </c>
      <c r="F76" s="30" t="n">
        <v>0</v>
      </c>
      <c r="G76" s="30" t="s">
        <v>5</v>
      </c>
      <c r="H76" s="30" t="s">
        <v>5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-103317</v>
      </c>
      <c r="F77" s="30" t="n">
        <v>-58580</v>
      </c>
      <c r="G77" s="30" t="s">
        <v>5</v>
      </c>
      <c r="H77" s="30" t="s">
        <v>5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0</v>
      </c>
      <c r="G78" s="30" t="s">
        <v>5</v>
      </c>
      <c r="H78" s="30" t="s">
        <v>5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s">
        <v>5</v>
      </c>
      <c r="H79" s="30" t="s">
        <v>5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30" t="s">
        <v>5</v>
      </c>
      <c r="H80" s="30" t="s">
        <v>5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 t="s">
        <v>5</v>
      </c>
      <c r="H81" s="30" t="s">
        <v>5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-103317</v>
      </c>
      <c r="F82" s="30" t="n">
        <v>-58580</v>
      </c>
      <c r="G82" s="30" t="s">
        <v>5</v>
      </c>
      <c r="H82" s="30" t="s">
        <v>5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s">
        <v>5</v>
      </c>
      <c r="H83" s="30" t="s">
        <v>5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n">
        <v>-103317</v>
      </c>
      <c r="F84" s="33" t="n">
        <v>-58580</v>
      </c>
      <c r="G84" s="33" t="s">
        <v>5</v>
      </c>
      <c r="H84" s="33" t="s">
        <v>5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4148504</v>
      </c>
      <c r="F88" s="28" t="n">
        <v>0</v>
      </c>
      <c r="G88" s="28" t="s">
        <v>5</v>
      </c>
      <c r="H88" s="28" t="s">
        <v>5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31290</v>
      </c>
      <c r="F89" s="30" t="n">
        <v>-91786</v>
      </c>
      <c r="G89" s="30" t="s">
        <v>5</v>
      </c>
      <c r="H89" s="30" t="s">
        <v>5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2600085</v>
      </c>
      <c r="F90" s="30" t="n">
        <v>-2581963</v>
      </c>
      <c r="G90" s="30" t="s">
        <v>5</v>
      </c>
      <c r="H90" s="30" t="s">
        <v>5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0</v>
      </c>
      <c r="F91" s="30" t="n">
        <v>6822253</v>
      </c>
      <c r="G91" s="30" t="s">
        <v>5</v>
      </c>
      <c r="H91" s="30" t="s">
        <v>5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1579709</v>
      </c>
      <c r="F92" s="33" t="n">
        <v>4148504</v>
      </c>
      <c r="G92" s="33" t="s">
        <v>5</v>
      </c>
      <c r="H92" s="33" t="s">
        <v>5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166.70125</v>
      </c>
      <c r="F96" s="12" t="n">
        <f aca="false">+F8*100/F10</f>
        <v>149.70828</v>
      </c>
      <c r="G96" s="12" t="s">
        <v>5</v>
      </c>
      <c r="H96" s="12" t="s">
        <v>5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-0.0103317</v>
      </c>
      <c r="F97" s="15" t="n">
        <f aca="false">+F84/F10</f>
        <v>-0.005858</v>
      </c>
      <c r="G97" s="15" t="s">
        <v>5</v>
      </c>
      <c r="H97" s="15" t="s">
        <v>5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s">
        <v>5</v>
      </c>
      <c r="H98" s="15" t="s">
        <v>5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0.9801901</v>
      </c>
      <c r="F99" s="15" t="n">
        <f aca="false">+F59/F10</f>
        <v>0.994142</v>
      </c>
      <c r="G99" s="15" t="s">
        <v>5</v>
      </c>
      <c r="H99" s="15" t="s">
        <v>5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-46.4589564156915</v>
      </c>
      <c r="F100" s="15" t="n">
        <f aca="false">+F11/F84</f>
        <v>-172.413793103448</v>
      </c>
      <c r="G100" s="15" t="s">
        <v>5</v>
      </c>
      <c r="H100" s="15" t="s">
        <v>5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n">
        <f aca="false">+F55*100/F11</f>
        <v>0</v>
      </c>
      <c r="G101" s="15" t="s">
        <v>5</v>
      </c>
      <c r="H101" s="15" t="s">
        <v>5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-0</v>
      </c>
      <c r="F102" s="15" t="n">
        <f aca="false">+F55*100/F84</f>
        <v>-0</v>
      </c>
      <c r="G102" s="15" t="s">
        <v>5</v>
      </c>
      <c r="H102" s="15" t="s">
        <v>5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n">
        <f aca="false">+E11/E59</f>
        <v>0.489700926381525</v>
      </c>
      <c r="F103" s="49" t="n">
        <f aca="false">+F11/F59</f>
        <v>1.01595144355635</v>
      </c>
      <c r="G103" s="49" t="s">
        <v>5</v>
      </c>
      <c r="H103" s="49" t="s">
        <v>5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s">
        <v>180</v>
      </c>
      <c r="F105" s="55" t="s">
        <v>180</v>
      </c>
      <c r="G105" s="55" t="s">
        <v>5</v>
      </c>
      <c r="H105" s="55" t="s">
        <v>5</v>
      </c>
      <c r="I105" s="29" t="s">
        <v>181</v>
      </c>
    </row>
    <row r="106" customFormat="false" ht="20.1" hidden="false" customHeight="true" outlineLevel="0" collapsed="false">
      <c r="D106" s="14" t="s">
        <v>182</v>
      </c>
      <c r="E106" s="56" t="s">
        <v>180</v>
      </c>
      <c r="F106" s="56" t="s">
        <v>180</v>
      </c>
      <c r="G106" s="56" t="s">
        <v>5</v>
      </c>
      <c r="H106" s="56" t="s">
        <v>5</v>
      </c>
      <c r="I106" s="18" t="s">
        <v>183</v>
      </c>
    </row>
    <row r="107" customFormat="false" ht="20.1" hidden="false" customHeight="true" outlineLevel="0" collapsed="false">
      <c r="D107" s="14" t="s">
        <v>184</v>
      </c>
      <c r="E107" s="56" t="s">
        <v>180</v>
      </c>
      <c r="F107" s="56" t="s">
        <v>180</v>
      </c>
      <c r="G107" s="56" t="s">
        <v>5</v>
      </c>
      <c r="H107" s="56" t="s">
        <v>5</v>
      </c>
      <c r="I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6" t="n">
        <f aca="false">(E82+E76)*100/E30</f>
        <v>-1.03945694745529</v>
      </c>
      <c r="F108" s="56" t="n">
        <f aca="false">(F82+F76)*100/F30</f>
        <v>-0.586623502072209</v>
      </c>
      <c r="G108" s="56" t="s">
        <v>5</v>
      </c>
      <c r="H108" s="56" t="s">
        <v>5</v>
      </c>
      <c r="I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7" t="n">
        <f aca="false">+E84*100/E59</f>
        <v>-1.05405063772833</v>
      </c>
      <c r="F109" s="57" t="n">
        <f aca="false">+F84*100/F59</f>
        <v>-0.589251837262685</v>
      </c>
      <c r="G109" s="57" t="s">
        <v>5</v>
      </c>
      <c r="H109" s="57" t="s">
        <v>5</v>
      </c>
      <c r="I109" s="21" t="s">
        <v>189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1.38453407746071</v>
      </c>
      <c r="F111" s="12" t="n">
        <f aca="false">+F43*100/F30</f>
        <v>0.446046159598845</v>
      </c>
      <c r="G111" s="12" t="s">
        <v>5</v>
      </c>
      <c r="H111" s="12" t="s">
        <v>5</v>
      </c>
      <c r="I111" s="29" t="s">
        <v>191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98.6154659225393</v>
      </c>
      <c r="F112" s="15" t="n">
        <f aca="false">+F59*100/F30</f>
        <v>99.5539538404012</v>
      </c>
      <c r="G112" s="15" t="s">
        <v>5</v>
      </c>
      <c r="H112" s="15" t="s">
        <v>5</v>
      </c>
      <c r="I112" s="18" t="s">
        <v>193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49" t="s">
        <v>180</v>
      </c>
      <c r="F113" s="49" t="s">
        <v>180</v>
      </c>
      <c r="G113" s="49" t="s">
        <v>5</v>
      </c>
      <c r="H113" s="49" t="s">
        <v>5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</v>
      </c>
      <c r="F115" s="12" t="n">
        <f aca="false">+F65/F30</f>
        <v>0</v>
      </c>
      <c r="G115" s="12" t="s">
        <v>5</v>
      </c>
      <c r="H115" s="12" t="s">
        <v>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0</v>
      </c>
      <c r="F116" s="15" t="n">
        <f aca="false">+F65/F28</f>
        <v>0</v>
      </c>
      <c r="G116" s="15" t="s">
        <v>5</v>
      </c>
      <c r="H116" s="15" t="s">
        <v>5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65/E120</f>
        <v>0</v>
      </c>
      <c r="F117" s="49" t="n">
        <f aca="false">+F65/F120</f>
        <v>0</v>
      </c>
      <c r="G117" s="49" t="s">
        <v>5</v>
      </c>
      <c r="H117" s="49" t="s">
        <v>5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n">
        <f aca="false">+E23/E39</f>
        <v>11.8636423090338</v>
      </c>
      <c r="F119" s="62" t="n">
        <f aca="false">+F23/F39</f>
        <v>95.219725203179</v>
      </c>
      <c r="G119" s="62" t="s">
        <v>5</v>
      </c>
      <c r="H119" s="62" t="s">
        <v>5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33" t="n">
        <f aca="false">+E23-E39</f>
        <v>1495011</v>
      </c>
      <c r="F120" s="33" t="n">
        <f aca="false">+F23-F39</f>
        <v>4196735</v>
      </c>
      <c r="G120" s="33" t="s">
        <v>5</v>
      </c>
      <c r="H120" s="33" t="s">
        <v>5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63" t="s">
        <v>206</v>
      </c>
      <c r="I122" s="64" t="s">
        <v>207</v>
      </c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5"/>
    </row>
    <row r="124" customFormat="false" ht="20.1" hidden="false" customHeight="true" outlineLevel="0" collapsed="false">
      <c r="D124" s="22"/>
      <c r="I124" s="65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09:53:47Z</dcterms:modified>
  <cp:revision>0</cp:revision>
  <dc:subject/>
  <dc:title/>
</cp:coreProperties>
</file>